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Module</t>
  </si>
  <si>
    <t xml:space="preserve">Grade</t>
  </si>
  <si>
    <t xml:space="preserve">Description</t>
  </si>
  <si>
    <t xml:space="preserve">score</t>
  </si>
  <si>
    <t xml:space="preserve">A+</t>
  </si>
  <si>
    <t xml:space="preserve">Excellent</t>
  </si>
  <si>
    <t xml:space="preserve">Year</t>
  </si>
  <si>
    <t xml:space="preserve">A</t>
  </si>
  <si>
    <t xml:space="preserve">A-</t>
  </si>
  <si>
    <t xml:space="preserve">Component</t>
  </si>
  <si>
    <t xml:space="preserve">B+</t>
  </si>
  <si>
    <t xml:space="preserve">good</t>
  </si>
  <si>
    <t xml:space="preserve">B</t>
  </si>
  <si>
    <t xml:space="preserve">B-</t>
  </si>
  <si>
    <t xml:space="preserve">C+</t>
  </si>
  <si>
    <t xml:space="preserve">satisfactory</t>
  </si>
  <si>
    <t xml:space="preserve">Weight</t>
  </si>
  <si>
    <t xml:space="preserve">C</t>
  </si>
  <si>
    <t xml:space="preserve">C-</t>
  </si>
  <si>
    <t xml:space="preserve">D+</t>
  </si>
  <si>
    <t xml:space="preserve">weak</t>
  </si>
  <si>
    <t xml:space="preserve">D</t>
  </si>
  <si>
    <t xml:space="preserve">D-</t>
  </si>
  <si>
    <t xml:space="preserve">F+</t>
  </si>
  <si>
    <t xml:space="preserve">Fail</t>
  </si>
  <si>
    <t xml:space="preserve">F</t>
  </si>
  <si>
    <t xml:space="preserve">F-</t>
  </si>
  <si>
    <t xml:space="preserve">Team Criteria</t>
  </si>
  <si>
    <t xml:space="preserve">Individual Criteria</t>
  </si>
  <si>
    <t xml:space="preserve">Content</t>
  </si>
  <si>
    <t xml:space="preserve">Use of Visual Material</t>
  </si>
  <si>
    <t xml:space="preserve">Academic Skills</t>
  </si>
  <si>
    <t xml:space="preserve">Structure</t>
  </si>
  <si>
    <t xml:space="preserve">Oral Presentation </t>
  </si>
  <si>
    <t xml:space="preserve">Teamwork </t>
  </si>
  <si>
    <t xml:space="preserve">The question was answered.                               </t>
  </si>
  <si>
    <t xml:space="preserve">Material presented supported themes and correlated with content.</t>
  </si>
  <si>
    <t xml:space="preserve">Key data accurately extracted and communicated (there is no erroneous material). </t>
  </si>
  <si>
    <t xml:space="preserve">There was a clear structure (introduction, main body, conclusion).</t>
  </si>
  <si>
    <t xml:space="preserve">Pace was appropriate (not too fast and not too slow with appropriate use of pauses).</t>
  </si>
  <si>
    <t xml:space="preserve">Took part in presentation and kept to time.</t>
  </si>
  <si>
    <t xml:space="preserve">The content was relevant (key themes were related to the question or presentation topic).</t>
  </si>
  <si>
    <t xml:space="preserve">Medium presented was appropriate (e.g. powerpoint, handout, video, flipchart, photo etc). </t>
  </si>
  <si>
    <t xml:space="preserve">Clear problem identification and analysis.</t>
  </si>
  <si>
    <t xml:space="preserve">Key themes were presented in a logical order/sequence.</t>
  </si>
  <si>
    <t xml:space="preserve">Clarity of voice (pitch, tone, volume used effectively to aid audience audibility, interest and understanding).</t>
  </si>
  <si>
    <t xml:space="preserve">Supported other members of the team.</t>
  </si>
  <si>
    <t xml:space="preserve">The Learning outcomes were met.</t>
  </si>
  <si>
    <t xml:space="preserve">Material was accurately presented (no typing errors, no spelling or grammatical errors).</t>
  </si>
  <si>
    <t xml:space="preserve">Tangible solutions to identified problem offered.</t>
  </si>
  <si>
    <t xml:space="preserve">Timing was used to good effect (used time available and did not run over).</t>
  </si>
  <si>
    <t xml:space="preserve">Pronunciation of words and technical terms were correct and clear. </t>
  </si>
  <si>
    <t xml:space="preserve">Did not interrupt others unnecessarily.</t>
  </si>
  <si>
    <t xml:space="preserve">Visual material was effective in supporting the key messages of the presentation and did not distract the audience.</t>
  </si>
  <si>
    <t xml:space="preserve">Argument fully supported by relevant factual evidence or reference to theory. </t>
  </si>
  <si>
    <t xml:space="preserve">Group questions answered appropriately.</t>
  </si>
  <si>
    <t xml:space="preserve">Language used was appropriate to the vocational area or discipline.</t>
  </si>
  <si>
    <t xml:space="preserve">Body language and attitude appropriate throughout presentation.</t>
  </si>
  <si>
    <t xml:space="preserve">Group</t>
  </si>
  <si>
    <t xml:space="preserve">ID</t>
  </si>
  <si>
    <t xml:space="preserve">Surname</t>
  </si>
  <si>
    <t xml:space="preserve">Forename</t>
  </si>
  <si>
    <t xml:space="preserve">Scores</t>
  </si>
  <si>
    <t xml:space="preserve">Team Feedback</t>
  </si>
  <si>
    <t xml:space="preserve">Individual Feeback</t>
  </si>
  <si>
    <t xml:space="preserve">Total Mark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2560</xdr:colOff>
      <xdr:row>0</xdr:row>
      <xdr:rowOff>190800</xdr:rowOff>
    </xdr:from>
    <xdr:to>
      <xdr:col>10</xdr:col>
      <xdr:colOff>2025000</xdr:colOff>
      <xdr:row>5</xdr:row>
      <xdr:rowOff>28800</xdr:rowOff>
    </xdr:to>
    <xdr:pic>
      <xdr:nvPicPr>
        <xdr:cNvPr id="0" name="Picture 1" descr="LU - Logo - Full Colour (CMYK) Logo 1"/>
        <xdr:cNvPicPr/>
      </xdr:nvPicPr>
      <xdr:blipFill>
        <a:blip r:embed="rId1"/>
        <a:stretch/>
      </xdr:blipFill>
      <xdr:spPr>
        <a:xfrm>
          <a:off x="14047920" y="190800"/>
          <a:ext cx="152244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13"/>
    <col collapsed="false" customWidth="true" hidden="false" outlineLevel="0" max="3" min="3" style="0" width="16.7"/>
    <col collapsed="false" customWidth="true" hidden="false" outlineLevel="0" max="4" min="4" style="0" width="23.41"/>
    <col collapsed="false" customWidth="true" hidden="false" outlineLevel="0" max="5" min="5" style="0" width="27.14"/>
    <col collapsed="false" customWidth="true" hidden="false" outlineLevel="0" max="6" min="6" style="0" width="27.85"/>
    <col collapsed="false" customWidth="true" hidden="false" outlineLevel="0" max="7" min="7" style="0" width="19.41"/>
    <col collapsed="false" customWidth="true" hidden="false" outlineLevel="0" max="8" min="8" style="0" width="18.41"/>
    <col collapsed="false" customWidth="true" hidden="false" outlineLevel="0" max="9" min="9" style="0" width="21.42"/>
    <col collapsed="false" customWidth="true" hidden="false" outlineLevel="0" max="10" min="10" style="0" width="14.41"/>
    <col collapsed="false" customWidth="true" hidden="false" outlineLevel="0" max="11" min="11" style="0" width="35.28"/>
    <col collapsed="false" customWidth="true" hidden="false" outlineLevel="0" max="12" min="12" style="0" width="32.7"/>
    <col collapsed="false" customWidth="true" hidden="false" outlineLevel="0" max="16" min="13" style="0" width="14.4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1" t="s">
        <v>1</v>
      </c>
      <c r="F1" s="1" t="s">
        <v>2</v>
      </c>
      <c r="G1" s="1"/>
      <c r="H1" s="1"/>
      <c r="I1" s="1" t="s">
        <v>3</v>
      </c>
    </row>
    <row r="2" customFormat="false" ht="16.5" hidden="false" customHeight="true" outlineLevel="0" collapsed="false">
      <c r="A2" s="1"/>
      <c r="B2" s="2"/>
      <c r="C2" s="2"/>
      <c r="D2" s="2"/>
      <c r="E2" s="3" t="s">
        <v>4</v>
      </c>
      <c r="F2" s="4" t="s">
        <v>5</v>
      </c>
      <c r="G2" s="5"/>
      <c r="H2" s="6"/>
      <c r="I2" s="7" t="n">
        <v>100</v>
      </c>
    </row>
    <row r="3" customFormat="false" ht="16.5" hidden="false" customHeight="false" outlineLevel="0" collapsed="false">
      <c r="A3" s="1" t="s">
        <v>6</v>
      </c>
      <c r="B3" s="2"/>
      <c r="C3" s="2"/>
      <c r="D3" s="2"/>
      <c r="E3" s="8" t="s">
        <v>7</v>
      </c>
      <c r="F3" s="4"/>
      <c r="G3" s="9"/>
      <c r="H3" s="10"/>
      <c r="I3" s="11" t="n">
        <v>85</v>
      </c>
    </row>
    <row r="4" customFormat="false" ht="16.5" hidden="false" customHeight="false" outlineLevel="0" collapsed="false">
      <c r="A4" s="1"/>
      <c r="B4" s="2"/>
      <c r="C4" s="2"/>
      <c r="D4" s="2"/>
      <c r="E4" s="8" t="s">
        <v>8</v>
      </c>
      <c r="F4" s="4"/>
      <c r="G4" s="9"/>
      <c r="H4" s="10"/>
      <c r="I4" s="11" t="n">
        <v>70</v>
      </c>
    </row>
    <row r="5" customFormat="false" ht="16.5" hidden="false" customHeight="true" outlineLevel="0" collapsed="false">
      <c r="A5" s="1" t="s">
        <v>9</v>
      </c>
      <c r="B5" s="2"/>
      <c r="C5" s="2"/>
      <c r="D5" s="2"/>
      <c r="E5" s="8" t="s">
        <v>10</v>
      </c>
      <c r="F5" s="3" t="s">
        <v>11</v>
      </c>
      <c r="G5" s="5"/>
      <c r="H5" s="12"/>
      <c r="I5" s="11" t="n">
        <v>68</v>
      </c>
    </row>
    <row r="6" customFormat="false" ht="16.5" hidden="false" customHeight="false" outlineLevel="0" collapsed="false">
      <c r="A6" s="1"/>
      <c r="B6" s="2"/>
      <c r="C6" s="2"/>
      <c r="D6" s="2"/>
      <c r="E6" s="8" t="s">
        <v>12</v>
      </c>
      <c r="F6" s="3"/>
      <c r="G6" s="9"/>
      <c r="H6" s="10"/>
      <c r="I6" s="11" t="n">
        <v>65</v>
      </c>
    </row>
    <row r="7" customFormat="false" ht="16.5" hidden="false" customHeight="false" outlineLevel="0" collapsed="false">
      <c r="A7" s="1" t="s">
        <v>1</v>
      </c>
      <c r="B7" s="2"/>
      <c r="C7" s="2"/>
      <c r="D7" s="2"/>
      <c r="E7" s="8" t="s">
        <v>13</v>
      </c>
      <c r="F7" s="3"/>
      <c r="G7" s="13"/>
      <c r="H7" s="11"/>
      <c r="I7" s="11" t="n">
        <v>60</v>
      </c>
    </row>
    <row r="8" customFormat="false" ht="16.5" hidden="false" customHeight="true" outlineLevel="0" collapsed="false">
      <c r="A8" s="1"/>
      <c r="B8" s="2"/>
      <c r="C8" s="2"/>
      <c r="D8" s="2"/>
      <c r="E8" s="8" t="s">
        <v>14</v>
      </c>
      <c r="F8" s="3" t="s">
        <v>15</v>
      </c>
      <c r="G8" s="5"/>
      <c r="H8" s="12"/>
      <c r="I8" s="11" t="n">
        <v>58</v>
      </c>
    </row>
    <row r="9" customFormat="false" ht="16.5" hidden="false" customHeight="false" outlineLevel="0" collapsed="false">
      <c r="A9" s="1" t="s">
        <v>16</v>
      </c>
      <c r="B9" s="2"/>
      <c r="C9" s="2"/>
      <c r="D9" s="2"/>
      <c r="E9" s="8" t="s">
        <v>17</v>
      </c>
      <c r="F9" s="3"/>
      <c r="G9" s="9"/>
      <c r="H9" s="10"/>
      <c r="I9" s="11" t="n">
        <v>55</v>
      </c>
    </row>
    <row r="10" customFormat="false" ht="16.5" hidden="false" customHeight="false" outlineLevel="0" collapsed="false">
      <c r="A10" s="2"/>
      <c r="B10" s="2"/>
      <c r="C10" s="2"/>
      <c r="D10" s="2"/>
      <c r="E10" s="8" t="s">
        <v>18</v>
      </c>
      <c r="F10" s="3"/>
      <c r="G10" s="13"/>
      <c r="H10" s="11"/>
      <c r="I10" s="11" t="n">
        <v>50</v>
      </c>
    </row>
    <row r="11" customFormat="false" ht="16.5" hidden="false" customHeight="true" outlineLevel="0" collapsed="false">
      <c r="A11" s="2"/>
      <c r="B11" s="2"/>
      <c r="C11" s="2"/>
      <c r="D11" s="2"/>
      <c r="E11" s="8" t="s">
        <v>19</v>
      </c>
      <c r="F11" s="4" t="s">
        <v>20</v>
      </c>
      <c r="G11" s="5"/>
      <c r="H11" s="14"/>
      <c r="I11" s="15" t="n">
        <v>48</v>
      </c>
    </row>
    <row r="12" customFormat="false" ht="16.5" hidden="false" customHeight="false" outlineLevel="0" collapsed="false">
      <c r="A12" s="2"/>
      <c r="B12" s="2"/>
      <c r="C12" s="2"/>
      <c r="D12" s="2"/>
      <c r="E12" s="8" t="s">
        <v>21</v>
      </c>
      <c r="F12" s="4"/>
      <c r="G12" s="9"/>
      <c r="H12" s="10"/>
      <c r="I12" s="11" t="n">
        <v>45</v>
      </c>
    </row>
    <row r="13" customFormat="false" ht="16.5" hidden="false" customHeight="false" outlineLevel="0" collapsed="false">
      <c r="A13" s="2"/>
      <c r="B13" s="2"/>
      <c r="C13" s="2"/>
      <c r="D13" s="2"/>
      <c r="E13" s="3" t="s">
        <v>22</v>
      </c>
      <c r="F13" s="16"/>
      <c r="G13" s="17"/>
      <c r="H13" s="11"/>
      <c r="I13" s="18" t="n">
        <v>40</v>
      </c>
    </row>
    <row r="14" customFormat="false" ht="16.5" hidden="false" customHeight="true" outlineLevel="0" collapsed="false">
      <c r="A14" s="2"/>
      <c r="B14" s="2"/>
      <c r="C14" s="2"/>
      <c r="D14" s="2"/>
      <c r="E14" s="8" t="s">
        <v>23</v>
      </c>
      <c r="F14" s="8" t="s">
        <v>24</v>
      </c>
      <c r="G14" s="9"/>
      <c r="H14" s="19"/>
      <c r="I14" s="15" t="n">
        <v>38</v>
      </c>
    </row>
    <row r="15" customFormat="false" ht="16.5" hidden="false" customHeight="false" outlineLevel="0" collapsed="false">
      <c r="A15" s="2"/>
      <c r="B15" s="2"/>
      <c r="C15" s="2"/>
      <c r="D15" s="2"/>
      <c r="E15" s="8" t="s">
        <v>25</v>
      </c>
      <c r="F15" s="8"/>
      <c r="G15" s="9"/>
      <c r="H15" s="10"/>
      <c r="I15" s="11" t="n">
        <v>25</v>
      </c>
    </row>
    <row r="16" customFormat="false" ht="15.75" hidden="false" customHeight="false" outlineLevel="0" collapsed="false">
      <c r="E16" s="8" t="s">
        <v>26</v>
      </c>
      <c r="F16" s="8"/>
      <c r="G16" s="13"/>
      <c r="H16" s="11"/>
      <c r="I16" s="11" t="n">
        <v>0</v>
      </c>
    </row>
    <row r="17" customFormat="false" ht="15" hidden="false" customHeight="false" outlineLevel="0" collapsed="false">
      <c r="E17" s="9"/>
      <c r="F17" s="9"/>
      <c r="G17" s="9"/>
      <c r="H17" s="9"/>
      <c r="I17" s="9"/>
    </row>
    <row r="18" customFormat="false" ht="15.75" hidden="false" customHeight="false" outlineLevel="0" collapsed="false">
      <c r="E18" s="9"/>
      <c r="F18" s="9"/>
      <c r="G18" s="9"/>
      <c r="H18" s="9"/>
      <c r="I18" s="9"/>
    </row>
    <row r="19" customFormat="false" ht="19.5" hidden="false" customHeight="false" outlineLevel="0" collapsed="false">
      <c r="E19" s="20" t="s">
        <v>27</v>
      </c>
      <c r="F19" s="21"/>
      <c r="G19" s="21"/>
      <c r="H19" s="22"/>
      <c r="I19" s="23" t="s">
        <v>28</v>
      </c>
      <c r="J19" s="24"/>
      <c r="K19" s="25"/>
      <c r="L19" s="25"/>
    </row>
    <row r="20" customFormat="false" ht="24" hidden="false" customHeight="true" outlineLevel="0" collapsed="false">
      <c r="E20" s="26" t="s">
        <v>29</v>
      </c>
      <c r="F20" s="26" t="s">
        <v>30</v>
      </c>
      <c r="G20" s="26" t="s">
        <v>31</v>
      </c>
      <c r="H20" s="26" t="s">
        <v>32</v>
      </c>
      <c r="I20" s="27" t="s">
        <v>33</v>
      </c>
      <c r="J20" s="28" t="s">
        <v>34</v>
      </c>
      <c r="K20" s="29"/>
      <c r="L20" s="29"/>
      <c r="M20" s="30"/>
      <c r="N20" s="30"/>
      <c r="O20" s="30"/>
      <c r="P20" s="30"/>
      <c r="Q20" s="31"/>
    </row>
    <row r="21" customFormat="false" ht="96" hidden="false" customHeight="true" outlineLevel="0" collapsed="false">
      <c r="E21" s="32" t="s">
        <v>35</v>
      </c>
      <c r="F21" s="33" t="s">
        <v>36</v>
      </c>
      <c r="G21" s="33" t="s">
        <v>37</v>
      </c>
      <c r="H21" s="33" t="s">
        <v>38</v>
      </c>
      <c r="I21" s="34" t="s">
        <v>39</v>
      </c>
      <c r="J21" s="34" t="s">
        <v>40</v>
      </c>
      <c r="K21" s="35"/>
      <c r="L21" s="35"/>
      <c r="M21" s="36"/>
      <c r="N21" s="37"/>
      <c r="O21" s="37"/>
      <c r="P21" s="37"/>
    </row>
    <row r="22" customFormat="false" ht="94.5" hidden="false" customHeight="false" outlineLevel="0" collapsed="false">
      <c r="E22" s="33" t="s">
        <v>41</v>
      </c>
      <c r="F22" s="33" t="s">
        <v>42</v>
      </c>
      <c r="G22" s="33" t="s">
        <v>43</v>
      </c>
      <c r="H22" s="33" t="s">
        <v>44</v>
      </c>
      <c r="I22" s="34" t="s">
        <v>45</v>
      </c>
      <c r="J22" s="34" t="s">
        <v>46</v>
      </c>
      <c r="K22" s="35"/>
      <c r="L22" s="35"/>
      <c r="M22" s="36"/>
      <c r="N22" s="37"/>
      <c r="O22" s="37"/>
      <c r="P22" s="37"/>
    </row>
    <row r="23" customFormat="false" ht="78.75" hidden="false" customHeight="false" outlineLevel="0" collapsed="false">
      <c r="E23" s="33" t="s">
        <v>47</v>
      </c>
      <c r="F23" s="33" t="s">
        <v>48</v>
      </c>
      <c r="G23" s="33" t="s">
        <v>49</v>
      </c>
      <c r="H23" s="33" t="s">
        <v>50</v>
      </c>
      <c r="I23" s="34" t="s">
        <v>51</v>
      </c>
      <c r="J23" s="34" t="s">
        <v>52</v>
      </c>
      <c r="K23" s="35"/>
      <c r="L23" s="35"/>
      <c r="M23" s="36"/>
      <c r="N23" s="37"/>
      <c r="O23" s="37"/>
      <c r="P23" s="37"/>
    </row>
    <row r="24" customFormat="false" ht="94.5" hidden="false" customHeight="false" outlineLevel="0" collapsed="false">
      <c r="E24" s="32"/>
      <c r="F24" s="33" t="s">
        <v>53</v>
      </c>
      <c r="G24" s="33" t="s">
        <v>54</v>
      </c>
      <c r="H24" s="33" t="s">
        <v>55</v>
      </c>
      <c r="I24" s="34" t="s">
        <v>56</v>
      </c>
      <c r="J24" s="34" t="s">
        <v>57</v>
      </c>
      <c r="K24" s="35"/>
      <c r="L24" s="35"/>
      <c r="M24" s="38"/>
    </row>
    <row r="25" customFormat="false" ht="15" hidden="false" customHeight="false" outlineLevel="0" collapsed="false">
      <c r="E25" s="39"/>
      <c r="F25" s="40"/>
      <c r="G25" s="40"/>
      <c r="H25" s="40"/>
      <c r="I25" s="39"/>
      <c r="J25" s="39"/>
      <c r="K25" s="39"/>
      <c r="L25" s="39"/>
      <c r="M25" s="38"/>
    </row>
    <row r="26" customFormat="false" ht="15" hidden="false" customHeight="false" outlineLevel="0" collapsed="false">
      <c r="E26" s="39"/>
      <c r="F26" s="40"/>
      <c r="G26" s="40"/>
      <c r="H26" s="40"/>
      <c r="I26" s="39"/>
      <c r="J26" s="39"/>
      <c r="K26" s="39"/>
      <c r="L26" s="39"/>
      <c r="M26" s="38"/>
    </row>
    <row r="27" customFormat="false" ht="18.75" hidden="false" customHeight="false" outlineLevel="0" collapsed="false">
      <c r="A27" s="31" t="s">
        <v>58</v>
      </c>
      <c r="B27" s="31" t="s">
        <v>59</v>
      </c>
      <c r="C27" s="31" t="s">
        <v>60</v>
      </c>
      <c r="D27" s="31" t="s">
        <v>61</v>
      </c>
      <c r="E27" s="41" t="s">
        <v>62</v>
      </c>
      <c r="F27" s="36"/>
      <c r="G27" s="36"/>
      <c r="H27" s="36"/>
      <c r="I27" s="38"/>
      <c r="J27" s="38"/>
      <c r="K27" s="41" t="s">
        <v>63</v>
      </c>
      <c r="L27" s="41" t="s">
        <v>64</v>
      </c>
      <c r="M27" s="38"/>
      <c r="N27" s="31" t="s">
        <v>65</v>
      </c>
      <c r="O27" s="31"/>
      <c r="Q27" s="31" t="s">
        <v>66</v>
      </c>
    </row>
    <row r="28" customFormat="false" ht="15.75" hidden="false" customHeight="false" outlineLevel="0" collapsed="false">
      <c r="E28" s="38"/>
      <c r="F28" s="36"/>
      <c r="G28" s="36"/>
      <c r="H28" s="36"/>
      <c r="I28" s="38"/>
      <c r="J28" s="38"/>
      <c r="K28" s="38"/>
      <c r="L28" s="38"/>
      <c r="M28" s="38"/>
    </row>
    <row r="29" s="51" customFormat="true" ht="16.5" hidden="false" customHeight="false" outlineLevel="0" collapsed="false">
      <c r="A29" s="42"/>
      <c r="B29" s="43"/>
      <c r="C29" s="43"/>
      <c r="D29" s="43"/>
      <c r="E29" s="3"/>
      <c r="F29" s="44"/>
      <c r="G29" s="21"/>
      <c r="H29" s="3"/>
      <c r="I29" s="45"/>
      <c r="J29" s="45"/>
      <c r="K29" s="46"/>
      <c r="L29" s="47"/>
      <c r="M29" s="48"/>
      <c r="N29" s="49" t="e">
        <f aca="false">SUM(Q29:V29)/6</f>
        <v>#N/A</v>
      </c>
      <c r="O29" s="49"/>
      <c r="P29" s="50"/>
      <c r="Q29" s="50" t="e">
        <f aca="false">VLOOKUP(E29,$E$2:$I$16,5,FALSE())</f>
        <v>#N/A</v>
      </c>
      <c r="R29" s="50" t="e">
        <f aca="false">VLOOKUP(F29,$E$2:$I$16,5,FALSE())</f>
        <v>#N/A</v>
      </c>
      <c r="S29" s="50" t="e">
        <f aca="false">VLOOKUP(G29,$E$2:$I$16,5,FALSE())</f>
        <v>#N/A</v>
      </c>
      <c r="T29" s="50" t="e">
        <f aca="false">VLOOKUP(H29,$E$2:$I$16,5,FALSE())</f>
        <v>#N/A</v>
      </c>
      <c r="U29" s="50" t="e">
        <f aca="false">VLOOKUP(I29,$E$2:$I$16,5,FALSE())</f>
        <v>#N/A</v>
      </c>
      <c r="V29" s="50" t="e">
        <f aca="false">VLOOKUP(J29,$E$2:$I$16,5,FALSE())</f>
        <v>#N/A</v>
      </c>
    </row>
    <row r="30" s="51" customFormat="true" ht="16.5" hidden="false" customHeight="false" outlineLevel="0" collapsed="false">
      <c r="A30" s="42"/>
      <c r="B30" s="43"/>
      <c r="C30" s="43"/>
      <c r="D30" s="43"/>
      <c r="E30" s="8"/>
      <c r="F30" s="8"/>
      <c r="G30" s="8"/>
      <c r="H30" s="8"/>
      <c r="I30" s="45"/>
      <c r="J30" s="45"/>
      <c r="K30" s="46"/>
      <c r="L30" s="46"/>
      <c r="M30" s="48"/>
      <c r="N30" s="49" t="e">
        <f aca="false">SUM(Q30:V30)/6</f>
        <v>#N/A</v>
      </c>
      <c r="O30" s="49"/>
      <c r="P30" s="50"/>
      <c r="Q30" s="50" t="e">
        <f aca="false">VLOOKUP(E30,$E$2:$I$16,5,FALSE())</f>
        <v>#N/A</v>
      </c>
      <c r="R30" s="50" t="e">
        <f aca="false">VLOOKUP(F30,$E$2:$I$16,5,FALSE())</f>
        <v>#N/A</v>
      </c>
      <c r="S30" s="50" t="e">
        <f aca="false">VLOOKUP(G30,$E$2:$I$16,5,FALSE())</f>
        <v>#N/A</v>
      </c>
      <c r="T30" s="50" t="e">
        <f aca="false">VLOOKUP(H30,$E$2:$I$16,5,FALSE())</f>
        <v>#N/A</v>
      </c>
      <c r="U30" s="50" t="e">
        <f aca="false">VLOOKUP(I30,$E$2:$I$16,5,FALSE())</f>
        <v>#N/A</v>
      </c>
      <c r="V30" s="50" t="e">
        <f aca="false">VLOOKUP(J30,$E$2:$I$16,5,FALSE())</f>
        <v>#N/A</v>
      </c>
    </row>
    <row r="31" s="51" customFormat="true" ht="16.5" hidden="false" customHeight="false" outlineLevel="0" collapsed="false">
      <c r="A31" s="42"/>
      <c r="B31" s="43"/>
      <c r="C31" s="43"/>
      <c r="D31" s="43"/>
      <c r="E31" s="52"/>
      <c r="F31" s="52"/>
      <c r="G31" s="52"/>
      <c r="H31" s="52"/>
      <c r="I31" s="53"/>
      <c r="J31" s="54"/>
      <c r="K31" s="55"/>
      <c r="L31" s="55"/>
      <c r="M31" s="48"/>
      <c r="N31" s="49" t="e">
        <f aca="false">SUM(Q31:V31)/6</f>
        <v>#N/A</v>
      </c>
      <c r="O31" s="49"/>
      <c r="P31" s="50"/>
      <c r="Q31" s="50" t="e">
        <f aca="false">VLOOKUP(E31,$E$2:$I$16,5,FALSE())</f>
        <v>#N/A</v>
      </c>
      <c r="R31" s="50" t="e">
        <f aca="false">VLOOKUP(F31,$E$2:$I$16,5,FALSE())</f>
        <v>#N/A</v>
      </c>
      <c r="S31" s="50" t="e">
        <f aca="false">VLOOKUP(G31,$E$2:$I$16,5,FALSE())</f>
        <v>#N/A</v>
      </c>
      <c r="T31" s="50" t="e">
        <f aca="false">VLOOKUP(H31,$E$2:$I$16,5,FALSE())</f>
        <v>#N/A</v>
      </c>
      <c r="U31" s="50" t="e">
        <f aca="false">VLOOKUP(I31,$E$2:$I$16,5,FALSE())</f>
        <v>#N/A</v>
      </c>
      <c r="V31" s="50" t="e">
        <f aca="false">VLOOKUP(J31,$E$2:$I$16,5,FALSE())</f>
        <v>#N/A</v>
      </c>
    </row>
    <row r="32" customFormat="false" ht="16.5" hidden="false" customHeight="false" outlineLevel="0" collapsed="false">
      <c r="A32" s="42"/>
      <c r="B32" s="43"/>
      <c r="C32" s="43"/>
      <c r="D32" s="43"/>
      <c r="E32" s="44"/>
      <c r="F32" s="44"/>
      <c r="G32" s="44"/>
      <c r="H32" s="44"/>
      <c r="I32" s="56"/>
      <c r="J32" s="56"/>
      <c r="K32" s="46"/>
      <c r="L32" s="46"/>
      <c r="N32" s="49" t="e">
        <f aca="false">SUM(Q32:V32)/6</f>
        <v>#N/A</v>
      </c>
      <c r="Q32" s="50" t="e">
        <f aca="false">VLOOKUP(E32,$E$2:$I$16,5,FALSE())</f>
        <v>#N/A</v>
      </c>
      <c r="R32" s="50" t="e">
        <f aca="false">VLOOKUP(F32,$E$2:$I$16,5,FALSE())</f>
        <v>#N/A</v>
      </c>
      <c r="S32" s="50" t="e">
        <f aca="false">VLOOKUP(G32,$E$2:$I$16,5,FALSE())</f>
        <v>#N/A</v>
      </c>
      <c r="T32" s="50" t="e">
        <f aca="false">VLOOKUP(H32,$E$2:$I$16,5,FALSE())</f>
        <v>#N/A</v>
      </c>
      <c r="U32" s="50" t="e">
        <f aca="false">VLOOKUP(I32,$E$2:$I$16,5,FALSE())</f>
        <v>#N/A</v>
      </c>
      <c r="V32" s="50" t="e">
        <f aca="false">VLOOKUP(J32,$E$2:$I$16,5,FALSE())</f>
        <v>#N/A</v>
      </c>
    </row>
    <row r="33" customFormat="false" ht="16.5" hidden="false" customHeight="false" outlineLevel="0" collapsed="false">
      <c r="A33" s="42"/>
      <c r="B33" s="43"/>
      <c r="C33" s="43"/>
      <c r="D33" s="43"/>
      <c r="E33" s="57"/>
      <c r="F33" s="57"/>
      <c r="G33" s="57"/>
      <c r="H33" s="57"/>
      <c r="I33" s="58"/>
      <c r="J33" s="58"/>
      <c r="K33" s="59"/>
      <c r="L33" s="59"/>
      <c r="N33" s="49" t="e">
        <f aca="false">SUM(Q33:V33)/6</f>
        <v>#N/A</v>
      </c>
      <c r="Q33" s="50" t="e">
        <f aca="false">VLOOKUP(E33,$E$2:$I$16,5,FALSE())</f>
        <v>#N/A</v>
      </c>
      <c r="R33" s="50" t="e">
        <f aca="false">VLOOKUP(F33,$E$2:$I$16,5,FALSE())</f>
        <v>#N/A</v>
      </c>
      <c r="S33" s="50" t="e">
        <f aca="false">VLOOKUP(G33,$E$2:$I$16,5,FALSE())</f>
        <v>#N/A</v>
      </c>
      <c r="T33" s="50" t="e">
        <f aca="false">VLOOKUP(H33,$E$2:$I$16,5,FALSE())</f>
        <v>#N/A</v>
      </c>
      <c r="U33" s="50" t="e">
        <f aca="false">VLOOKUP(I33,$E$2:$I$16,5,FALSE())</f>
        <v>#N/A</v>
      </c>
      <c r="V33" s="50" t="e">
        <f aca="false">VLOOKUP(J33,$E$2:$I$16,5,FALSE())</f>
        <v>#N/A</v>
      </c>
    </row>
    <row r="34" customFormat="false" ht="16.5" hidden="false" customHeight="false" outlineLevel="0" collapsed="false">
      <c r="B34" s="60"/>
      <c r="C34" s="60"/>
      <c r="D34" s="60"/>
      <c r="E34" s="61"/>
      <c r="F34" s="61"/>
      <c r="G34" s="61"/>
      <c r="H34" s="61"/>
      <c r="I34" s="61"/>
      <c r="J34" s="61"/>
      <c r="K34" s="61"/>
      <c r="L34" s="61"/>
      <c r="N34" s="49" t="e">
        <f aca="false">SUM(Q34:V34)/6</f>
        <v>#N/A</v>
      </c>
      <c r="Q34" s="50" t="e">
        <f aca="false">VLOOKUP(E34,$E$2:$I$16,5,FALSE())</f>
        <v>#N/A</v>
      </c>
      <c r="R34" s="50" t="e">
        <f aca="false">VLOOKUP(F34,$E$2:$I$16,5,FALSE())</f>
        <v>#N/A</v>
      </c>
      <c r="S34" s="50" t="e">
        <f aca="false">VLOOKUP(G34,$E$2:$I$16,5,FALSE())</f>
        <v>#N/A</v>
      </c>
      <c r="T34" s="50" t="e">
        <f aca="false">VLOOKUP(H34,$E$2:$I$16,5,FALSE())</f>
        <v>#N/A</v>
      </c>
      <c r="U34" s="50" t="e">
        <f aca="false">VLOOKUP(I34,$E$2:$I$16,5,FALSE())</f>
        <v>#N/A</v>
      </c>
      <c r="V34" s="50" t="e">
        <f aca="false">VLOOKUP(J34,$E$2:$I$16,5,FALSE())</f>
        <v>#N/A</v>
      </c>
    </row>
    <row r="35" customFormat="false" ht="16.5" hidden="false" customHeight="false" outlineLevel="0" collapsed="false">
      <c r="B35" s="60"/>
      <c r="C35" s="60"/>
      <c r="D35" s="60"/>
      <c r="E35" s="61"/>
      <c r="F35" s="61"/>
      <c r="G35" s="61"/>
      <c r="H35" s="61"/>
      <c r="I35" s="61"/>
      <c r="J35" s="61"/>
      <c r="K35" s="61"/>
      <c r="L35" s="61"/>
      <c r="N35" s="49" t="e">
        <f aca="false">SUM(Q35:V35)/6</f>
        <v>#N/A</v>
      </c>
      <c r="Q35" s="50" t="e">
        <f aca="false">VLOOKUP(E35,$E$2:$I$16,5,FALSE())</f>
        <v>#N/A</v>
      </c>
      <c r="R35" s="50" t="e">
        <f aca="false">VLOOKUP(F35,$E$2:$I$16,5,FALSE())</f>
        <v>#N/A</v>
      </c>
      <c r="S35" s="50" t="e">
        <f aca="false">VLOOKUP(G35,$E$2:$I$16,5,FALSE())</f>
        <v>#N/A</v>
      </c>
      <c r="T35" s="50" t="e">
        <f aca="false">VLOOKUP(H35,$E$2:$I$16,5,FALSE())</f>
        <v>#N/A</v>
      </c>
      <c r="U35" s="50" t="e">
        <f aca="false">VLOOKUP(I35,$E$2:$I$16,5,FALSE())</f>
        <v>#N/A</v>
      </c>
      <c r="V35" s="50" t="e">
        <f aca="false">VLOOKUP(J35,$E$2:$I$16,5,FALSE())</f>
        <v>#N/A</v>
      </c>
    </row>
    <row r="36" customFormat="false" ht="16.5" hidden="false" customHeight="false" outlineLevel="0" collapsed="false">
      <c r="B36" s="60"/>
      <c r="C36" s="60"/>
      <c r="D36" s="60"/>
      <c r="E36" s="61"/>
      <c r="F36" s="61"/>
      <c r="G36" s="61"/>
      <c r="H36" s="61"/>
      <c r="I36" s="61"/>
      <c r="J36" s="61"/>
      <c r="K36" s="61"/>
      <c r="L36" s="61"/>
      <c r="N36" s="49" t="e">
        <f aca="false">SUM(Q36:V36)/6</f>
        <v>#N/A</v>
      </c>
      <c r="Q36" s="50" t="e">
        <f aca="false">VLOOKUP(E36,$E$2:$I$16,5,FALSE())</f>
        <v>#N/A</v>
      </c>
      <c r="R36" s="50" t="e">
        <f aca="false">VLOOKUP(F36,$E$2:$I$16,5,FALSE())</f>
        <v>#N/A</v>
      </c>
      <c r="S36" s="50" t="e">
        <f aca="false">VLOOKUP(G36,$E$2:$I$16,5,FALSE())</f>
        <v>#N/A</v>
      </c>
      <c r="T36" s="50" t="e">
        <f aca="false">VLOOKUP(H36,$E$2:$I$16,5,FALSE())</f>
        <v>#N/A</v>
      </c>
      <c r="U36" s="50" t="e">
        <f aca="false">VLOOKUP(I36,$E$2:$I$16,5,FALSE())</f>
        <v>#N/A</v>
      </c>
      <c r="V36" s="50" t="e">
        <f aca="false">VLOOKUP(J36,$E$2:$I$16,5,FALSE())</f>
        <v>#N/A</v>
      </c>
    </row>
    <row r="37" customFormat="false" ht="16.5" hidden="false" customHeight="false" outlineLevel="0" collapsed="false">
      <c r="B37" s="60"/>
      <c r="C37" s="60"/>
      <c r="D37" s="60"/>
      <c r="E37" s="61"/>
      <c r="F37" s="61"/>
      <c r="G37" s="61"/>
      <c r="H37" s="61"/>
      <c r="I37" s="61"/>
      <c r="J37" s="61"/>
      <c r="K37" s="61"/>
      <c r="L37" s="61"/>
      <c r="N37" s="49" t="e">
        <f aca="false">SUM(Q37:V37)/6</f>
        <v>#N/A</v>
      </c>
      <c r="Q37" s="50" t="e">
        <f aca="false">VLOOKUP(E37,$E$2:$I$16,5,FALSE())</f>
        <v>#N/A</v>
      </c>
      <c r="R37" s="50" t="e">
        <f aca="false">VLOOKUP(F37,$E$2:$I$16,5,FALSE())</f>
        <v>#N/A</v>
      </c>
      <c r="S37" s="50" t="e">
        <f aca="false">VLOOKUP(G37,$E$2:$I$16,5,FALSE())</f>
        <v>#N/A</v>
      </c>
      <c r="T37" s="50" t="e">
        <f aca="false">VLOOKUP(H37,$E$2:$I$16,5,FALSE())</f>
        <v>#N/A</v>
      </c>
      <c r="U37" s="50" t="e">
        <f aca="false">VLOOKUP(I37,$E$2:$I$16,5,FALSE())</f>
        <v>#N/A</v>
      </c>
      <c r="V37" s="50" t="e">
        <f aca="false">VLOOKUP(J37,$E$2:$I$16,5,FALSE())</f>
        <v>#N/A</v>
      </c>
    </row>
    <row r="38" customFormat="false" ht="16.5" hidden="false" customHeight="false" outlineLevel="0" collapsed="false">
      <c r="B38" s="60"/>
      <c r="C38" s="60"/>
      <c r="D38" s="60"/>
      <c r="E38" s="61"/>
      <c r="F38" s="61"/>
      <c r="G38" s="61"/>
      <c r="H38" s="61"/>
      <c r="I38" s="61"/>
      <c r="J38" s="61"/>
      <c r="K38" s="61"/>
      <c r="L38" s="61"/>
      <c r="N38" s="49" t="e">
        <f aca="false">SUM(Q38:V38)/6</f>
        <v>#N/A</v>
      </c>
      <c r="Q38" s="50" t="e">
        <f aca="false">VLOOKUP(E38,$E$2:$I$16,5,FALSE())</f>
        <v>#N/A</v>
      </c>
      <c r="R38" s="50" t="e">
        <f aca="false">VLOOKUP(F38,$E$2:$I$16,5,FALSE())</f>
        <v>#N/A</v>
      </c>
      <c r="S38" s="50" t="e">
        <f aca="false">VLOOKUP(G38,$E$2:$I$16,5,FALSE())</f>
        <v>#N/A</v>
      </c>
      <c r="T38" s="50" t="e">
        <f aca="false">VLOOKUP(H38,$E$2:$I$16,5,FALSE())</f>
        <v>#N/A</v>
      </c>
      <c r="U38" s="50" t="e">
        <f aca="false">VLOOKUP(I38,$E$2:$I$16,5,FALSE())</f>
        <v>#N/A</v>
      </c>
      <c r="V38" s="50" t="e">
        <f aca="false">VLOOKUP(J38,$E$2:$I$16,5,FALSE())</f>
        <v>#N/A</v>
      </c>
    </row>
    <row r="39" customFormat="false" ht="16.5" hidden="false" customHeight="false" outlineLevel="0" collapsed="false">
      <c r="B39" s="60"/>
      <c r="C39" s="60"/>
      <c r="D39" s="60"/>
      <c r="E39" s="61"/>
      <c r="F39" s="61"/>
      <c r="G39" s="61"/>
      <c r="H39" s="61"/>
      <c r="I39" s="61"/>
      <c r="J39" s="61"/>
      <c r="K39" s="61"/>
      <c r="L39" s="61"/>
      <c r="N39" s="49" t="e">
        <f aca="false">SUM(Q39:V39)/6</f>
        <v>#N/A</v>
      </c>
      <c r="Q39" s="50" t="e">
        <f aca="false">VLOOKUP(E39,$E$2:$I$16,5,FALSE())</f>
        <v>#N/A</v>
      </c>
      <c r="R39" s="50" t="e">
        <f aca="false">VLOOKUP(F39,$E$2:$I$16,5,FALSE())</f>
        <v>#N/A</v>
      </c>
      <c r="S39" s="50" t="e">
        <f aca="false">VLOOKUP(G39,$E$2:$I$16,5,FALSE())</f>
        <v>#N/A</v>
      </c>
      <c r="T39" s="50" t="e">
        <f aca="false">VLOOKUP(H39,$E$2:$I$16,5,FALSE())</f>
        <v>#N/A</v>
      </c>
      <c r="U39" s="50" t="e">
        <f aca="false">VLOOKUP(I39,$E$2:$I$16,5,FALSE())</f>
        <v>#N/A</v>
      </c>
      <c r="V39" s="50" t="e">
        <f aca="false">VLOOKUP(J39,$E$2:$I$16,5,FALSE())</f>
        <v>#N/A</v>
      </c>
    </row>
    <row r="40" customFormat="false" ht="16.5" hidden="false" customHeight="false" outlineLevel="0" collapsed="false">
      <c r="B40" s="60"/>
      <c r="C40" s="60"/>
      <c r="D40" s="60"/>
      <c r="E40" s="61"/>
      <c r="F40" s="61"/>
      <c r="G40" s="61"/>
      <c r="H40" s="61"/>
      <c r="I40" s="61"/>
      <c r="J40" s="61"/>
      <c r="K40" s="61"/>
      <c r="L40" s="61"/>
      <c r="N40" s="49" t="e">
        <f aca="false">SUM(Q40:V40)/6</f>
        <v>#N/A</v>
      </c>
      <c r="Q40" s="50" t="e">
        <f aca="false">VLOOKUP(E40,$E$2:$I$16,5,FALSE())</f>
        <v>#N/A</v>
      </c>
      <c r="R40" s="50" t="e">
        <f aca="false">VLOOKUP(F40,$E$2:$I$16,5,FALSE())</f>
        <v>#N/A</v>
      </c>
      <c r="S40" s="50" t="e">
        <f aca="false">VLOOKUP(G40,$E$2:$I$16,5,FALSE())</f>
        <v>#N/A</v>
      </c>
      <c r="T40" s="50" t="e">
        <f aca="false">VLOOKUP(H40,$E$2:$I$16,5,FALSE())</f>
        <v>#N/A</v>
      </c>
      <c r="U40" s="50" t="e">
        <f aca="false">VLOOKUP(I40,$E$2:$I$16,5,FALSE())</f>
        <v>#N/A</v>
      </c>
      <c r="V40" s="50" t="e">
        <f aca="false">VLOOKUP(J40,$E$2:$I$16,5,FALSE())</f>
        <v>#N/A</v>
      </c>
    </row>
    <row r="41" customFormat="false" ht="16.5" hidden="false" customHeight="false" outlineLevel="0" collapsed="false">
      <c r="B41" s="60"/>
      <c r="C41" s="60"/>
      <c r="D41" s="60"/>
      <c r="E41" s="61"/>
      <c r="F41" s="61"/>
      <c r="G41" s="61"/>
      <c r="H41" s="61"/>
      <c r="I41" s="61"/>
      <c r="J41" s="61"/>
      <c r="K41" s="61"/>
      <c r="L41" s="61"/>
      <c r="N41" s="49" t="e">
        <f aca="false">SUM(Q41:V41)/6</f>
        <v>#N/A</v>
      </c>
      <c r="Q41" s="50" t="e">
        <f aca="false">VLOOKUP(E41,$E$2:$I$16,5,FALSE())</f>
        <v>#N/A</v>
      </c>
      <c r="R41" s="50" t="e">
        <f aca="false">VLOOKUP(F41,$E$2:$I$16,5,FALSE())</f>
        <v>#N/A</v>
      </c>
      <c r="S41" s="50" t="e">
        <f aca="false">VLOOKUP(G41,$E$2:$I$16,5,FALSE())</f>
        <v>#N/A</v>
      </c>
      <c r="T41" s="50" t="e">
        <f aca="false">VLOOKUP(H41,$E$2:$I$16,5,FALSE())</f>
        <v>#N/A</v>
      </c>
      <c r="U41" s="50" t="e">
        <f aca="false">VLOOKUP(I41,$E$2:$I$16,5,FALSE())</f>
        <v>#N/A</v>
      </c>
      <c r="V41" s="50" t="e">
        <f aca="false">VLOOKUP(J41,$E$2:$I$16,5,FALSE())</f>
        <v>#N/A</v>
      </c>
    </row>
    <row r="42" customFormat="false" ht="16.5" hidden="false" customHeight="false" outlineLevel="0" collapsed="false">
      <c r="B42" s="60"/>
      <c r="C42" s="60"/>
      <c r="D42" s="60"/>
      <c r="E42" s="61"/>
      <c r="F42" s="61"/>
      <c r="G42" s="61"/>
      <c r="H42" s="61"/>
      <c r="I42" s="61"/>
      <c r="J42" s="61"/>
      <c r="K42" s="61"/>
      <c r="L42" s="61"/>
      <c r="N42" s="49" t="e">
        <f aca="false">SUM(Q42:V42)/6</f>
        <v>#N/A</v>
      </c>
      <c r="Q42" s="50" t="e">
        <f aca="false">VLOOKUP(E42,$E$2:$I$16,5,FALSE())</f>
        <v>#N/A</v>
      </c>
      <c r="R42" s="50" t="e">
        <f aca="false">VLOOKUP(F42,$E$2:$I$16,5,FALSE())</f>
        <v>#N/A</v>
      </c>
      <c r="S42" s="50" t="e">
        <f aca="false">VLOOKUP(G42,$E$2:$I$16,5,FALSE())</f>
        <v>#N/A</v>
      </c>
      <c r="T42" s="50" t="e">
        <f aca="false">VLOOKUP(H42,$E$2:$I$16,5,FALSE())</f>
        <v>#N/A</v>
      </c>
      <c r="U42" s="50" t="e">
        <f aca="false">VLOOKUP(I42,$E$2:$I$16,5,FALSE())</f>
        <v>#N/A</v>
      </c>
      <c r="V42" s="50" t="e">
        <f aca="false">VLOOKUP(J42,$E$2:$I$16,5,FALSE())</f>
        <v>#N/A</v>
      </c>
    </row>
    <row r="43" customFormat="false" ht="16.5" hidden="false" customHeight="false" outlineLevel="0" collapsed="false">
      <c r="B43" s="60"/>
      <c r="C43" s="60"/>
      <c r="D43" s="60"/>
      <c r="E43" s="61"/>
      <c r="F43" s="61"/>
      <c r="G43" s="61"/>
      <c r="H43" s="61"/>
      <c r="I43" s="61"/>
      <c r="J43" s="61"/>
      <c r="K43" s="61"/>
      <c r="L43" s="61"/>
      <c r="N43" s="49" t="e">
        <f aca="false">SUM(Q43:V43)/6</f>
        <v>#N/A</v>
      </c>
      <c r="Q43" s="50" t="e">
        <f aca="false">VLOOKUP(E43,$E$2:$I$16,5,FALSE())</f>
        <v>#N/A</v>
      </c>
      <c r="R43" s="50" t="e">
        <f aca="false">VLOOKUP(F43,$E$2:$I$16,5,FALSE())</f>
        <v>#N/A</v>
      </c>
      <c r="S43" s="50" t="e">
        <f aca="false">VLOOKUP(G43,$E$2:$I$16,5,FALSE())</f>
        <v>#N/A</v>
      </c>
      <c r="T43" s="50" t="e">
        <f aca="false">VLOOKUP(H43,$E$2:$I$16,5,FALSE())</f>
        <v>#N/A</v>
      </c>
      <c r="U43" s="50" t="e">
        <f aca="false">VLOOKUP(I43,$E$2:$I$16,5,FALSE())</f>
        <v>#N/A</v>
      </c>
      <c r="V43" s="50" t="e">
        <f aca="false">VLOOKUP(J43,$E$2:$I$16,5,FALSE())</f>
        <v>#N/A</v>
      </c>
    </row>
    <row r="44" customFormat="false" ht="16.5" hidden="false" customHeight="false" outlineLevel="0" collapsed="false">
      <c r="B44" s="60"/>
      <c r="C44" s="60"/>
      <c r="D44" s="60"/>
      <c r="E44" s="61"/>
      <c r="F44" s="61"/>
      <c r="G44" s="61"/>
      <c r="H44" s="61"/>
      <c r="I44" s="61"/>
      <c r="J44" s="61"/>
      <c r="K44" s="61"/>
      <c r="L44" s="61"/>
      <c r="N44" s="49" t="e">
        <f aca="false">SUM(Q44:V44)/6</f>
        <v>#N/A</v>
      </c>
      <c r="Q44" s="50" t="e">
        <f aca="false">VLOOKUP(E44,$E$2:$I$16,5,FALSE())</f>
        <v>#N/A</v>
      </c>
      <c r="R44" s="50" t="e">
        <f aca="false">VLOOKUP(F44,$E$2:$I$16,5,FALSE())</f>
        <v>#N/A</v>
      </c>
      <c r="S44" s="50" t="e">
        <f aca="false">VLOOKUP(G44,$E$2:$I$16,5,FALSE())</f>
        <v>#N/A</v>
      </c>
      <c r="T44" s="50" t="e">
        <f aca="false">VLOOKUP(H44,$E$2:$I$16,5,FALSE())</f>
        <v>#N/A</v>
      </c>
      <c r="U44" s="50" t="e">
        <f aca="false">VLOOKUP(I44,$E$2:$I$16,5,FALSE())</f>
        <v>#N/A</v>
      </c>
      <c r="V44" s="50" t="e">
        <f aca="false">VLOOKUP(J44,$E$2:$I$16,5,FALSE())</f>
        <v>#N/A</v>
      </c>
    </row>
    <row r="45" customFormat="false" ht="16.5" hidden="false" customHeight="false" outlineLevel="0" collapsed="false">
      <c r="B45" s="60"/>
      <c r="C45" s="60"/>
      <c r="D45" s="60"/>
      <c r="E45" s="61"/>
      <c r="F45" s="61"/>
      <c r="G45" s="61"/>
      <c r="H45" s="61"/>
      <c r="I45" s="61"/>
      <c r="J45" s="61"/>
      <c r="K45" s="61"/>
      <c r="L45" s="61"/>
      <c r="N45" s="49" t="e">
        <f aca="false">SUM(Q45:V45)/6</f>
        <v>#N/A</v>
      </c>
      <c r="Q45" s="50" t="e">
        <f aca="false">VLOOKUP(E45,$E$2:$I$16,5,FALSE())</f>
        <v>#N/A</v>
      </c>
      <c r="R45" s="50" t="e">
        <f aca="false">VLOOKUP(F45,$E$2:$I$16,5,FALSE())</f>
        <v>#N/A</v>
      </c>
      <c r="S45" s="50" t="e">
        <f aca="false">VLOOKUP(G45,$E$2:$I$16,5,FALSE())</f>
        <v>#N/A</v>
      </c>
      <c r="T45" s="50" t="e">
        <f aca="false">VLOOKUP(H45,$E$2:$I$16,5,FALSE())</f>
        <v>#N/A</v>
      </c>
      <c r="U45" s="50" t="e">
        <f aca="false">VLOOKUP(I45,$E$2:$I$16,5,FALSE())</f>
        <v>#N/A</v>
      </c>
      <c r="V45" s="50" t="e">
        <f aca="false">VLOOKUP(J45,$E$2:$I$16,5,FALSE())</f>
        <v>#N/A</v>
      </c>
    </row>
    <row r="46" customFormat="false" ht="16.5" hidden="false" customHeight="false" outlineLevel="0" collapsed="false">
      <c r="B46" s="60"/>
      <c r="C46" s="60"/>
      <c r="D46" s="60"/>
      <c r="E46" s="61"/>
      <c r="F46" s="61"/>
      <c r="G46" s="61"/>
      <c r="H46" s="61"/>
      <c r="I46" s="61"/>
      <c r="J46" s="61"/>
      <c r="K46" s="61"/>
      <c r="L46" s="61"/>
      <c r="N46" s="49" t="e">
        <f aca="false">SUM(Q46:V46)/6</f>
        <v>#N/A</v>
      </c>
      <c r="Q46" s="50" t="e">
        <f aca="false">VLOOKUP(E46,$E$2:$I$16,5,FALSE())</f>
        <v>#N/A</v>
      </c>
      <c r="R46" s="50" t="e">
        <f aca="false">VLOOKUP(F46,$E$2:$I$16,5,FALSE())</f>
        <v>#N/A</v>
      </c>
      <c r="S46" s="50" t="e">
        <f aca="false">VLOOKUP(G46,$E$2:$I$16,5,FALSE())</f>
        <v>#N/A</v>
      </c>
      <c r="T46" s="50" t="e">
        <f aca="false">VLOOKUP(H46,$E$2:$I$16,5,FALSE())</f>
        <v>#N/A</v>
      </c>
      <c r="U46" s="50" t="e">
        <f aca="false">VLOOKUP(I46,$E$2:$I$16,5,FALSE())</f>
        <v>#N/A</v>
      </c>
      <c r="V46" s="50" t="e">
        <f aca="false">VLOOKUP(J46,$E$2:$I$16,5,FALSE())</f>
        <v>#N/A</v>
      </c>
    </row>
    <row r="47" customFormat="false" ht="16.5" hidden="false" customHeight="false" outlineLevel="0" collapsed="false">
      <c r="B47" s="60"/>
      <c r="C47" s="60"/>
      <c r="D47" s="60"/>
      <c r="E47" s="61"/>
      <c r="F47" s="61"/>
      <c r="G47" s="61"/>
      <c r="H47" s="61"/>
      <c r="I47" s="61"/>
      <c r="J47" s="61"/>
      <c r="K47" s="61"/>
      <c r="L47" s="61"/>
      <c r="N47" s="49" t="e">
        <f aca="false">SUM(Q47:V47)/6</f>
        <v>#N/A</v>
      </c>
      <c r="Q47" s="50" t="e">
        <f aca="false">VLOOKUP(E47,$E$2:$I$16,5,FALSE())</f>
        <v>#N/A</v>
      </c>
      <c r="R47" s="50" t="e">
        <f aca="false">VLOOKUP(F47,$E$2:$I$16,5,FALSE())</f>
        <v>#N/A</v>
      </c>
      <c r="S47" s="50" t="e">
        <f aca="false">VLOOKUP(G47,$E$2:$I$16,5,FALSE())</f>
        <v>#N/A</v>
      </c>
      <c r="T47" s="50" t="e">
        <f aca="false">VLOOKUP(H47,$E$2:$I$16,5,FALSE())</f>
        <v>#N/A</v>
      </c>
      <c r="U47" s="50" t="e">
        <f aca="false">VLOOKUP(I47,$E$2:$I$16,5,FALSE())</f>
        <v>#N/A</v>
      </c>
      <c r="V47" s="50" t="e">
        <f aca="false">VLOOKUP(J47,$E$2:$I$16,5,FALSE())</f>
        <v>#N/A</v>
      </c>
    </row>
    <row r="48" customFormat="false" ht="16.5" hidden="false" customHeight="false" outlineLevel="0" collapsed="false">
      <c r="B48" s="60"/>
      <c r="C48" s="60"/>
      <c r="D48" s="60"/>
      <c r="E48" s="61"/>
      <c r="F48" s="61"/>
      <c r="G48" s="61"/>
      <c r="H48" s="61"/>
      <c r="I48" s="61"/>
      <c r="J48" s="61"/>
      <c r="K48" s="61"/>
      <c r="L48" s="61"/>
      <c r="N48" s="49" t="e">
        <f aca="false">SUM(Q48:V48)/6</f>
        <v>#N/A</v>
      </c>
      <c r="Q48" s="50" t="e">
        <f aca="false">VLOOKUP(E48,$E$2:$I$16,5,FALSE())</f>
        <v>#N/A</v>
      </c>
      <c r="R48" s="50" t="e">
        <f aca="false">VLOOKUP(F48,$E$2:$I$16,5,FALSE())</f>
        <v>#N/A</v>
      </c>
      <c r="S48" s="50" t="e">
        <f aca="false">VLOOKUP(G48,$E$2:$I$16,5,FALSE())</f>
        <v>#N/A</v>
      </c>
      <c r="T48" s="50" t="e">
        <f aca="false">VLOOKUP(H48,$E$2:$I$16,5,FALSE())</f>
        <v>#N/A</v>
      </c>
      <c r="U48" s="50" t="e">
        <f aca="false">VLOOKUP(I48,$E$2:$I$16,5,FALSE())</f>
        <v>#N/A</v>
      </c>
      <c r="V48" s="50" t="e">
        <f aca="false">VLOOKUP(J48,$E$2:$I$16,5,FALSE())</f>
        <v>#N/A</v>
      </c>
    </row>
    <row r="49" customFormat="false" ht="16.5" hidden="false" customHeight="false" outlineLevel="0" collapsed="false">
      <c r="B49" s="60"/>
      <c r="C49" s="60"/>
      <c r="D49" s="60"/>
      <c r="E49" s="61"/>
      <c r="F49" s="61"/>
      <c r="G49" s="61"/>
      <c r="H49" s="61"/>
      <c r="I49" s="61"/>
      <c r="J49" s="61"/>
      <c r="K49" s="61"/>
      <c r="L49" s="61"/>
      <c r="N49" s="49" t="e">
        <f aca="false">SUM(Q49:V49)/6</f>
        <v>#N/A</v>
      </c>
      <c r="Q49" s="50" t="e">
        <f aca="false">VLOOKUP(E49,$E$2:$I$16,5,FALSE())</f>
        <v>#N/A</v>
      </c>
      <c r="R49" s="50" t="e">
        <f aca="false">VLOOKUP(F49,$E$2:$I$16,5,FALSE())</f>
        <v>#N/A</v>
      </c>
      <c r="S49" s="50" t="e">
        <f aca="false">VLOOKUP(G49,$E$2:$I$16,5,FALSE())</f>
        <v>#N/A</v>
      </c>
      <c r="T49" s="50" t="e">
        <f aca="false">VLOOKUP(H49,$E$2:$I$16,5,FALSE())</f>
        <v>#N/A</v>
      </c>
      <c r="U49" s="50" t="e">
        <f aca="false">VLOOKUP(I49,$E$2:$I$16,5,FALSE())</f>
        <v>#N/A</v>
      </c>
      <c r="V49" s="50" t="e">
        <f aca="false">VLOOKUP(J49,$E$2:$I$16,5,FALSE())</f>
        <v>#N/A</v>
      </c>
    </row>
    <row r="50" customFormat="false" ht="16.5" hidden="false" customHeight="false" outlineLevel="0" collapsed="false">
      <c r="B50" s="60"/>
      <c r="C50" s="60"/>
      <c r="D50" s="60"/>
      <c r="E50" s="61"/>
      <c r="F50" s="61"/>
      <c r="G50" s="61"/>
      <c r="H50" s="61"/>
      <c r="I50" s="61"/>
      <c r="J50" s="61"/>
      <c r="K50" s="61"/>
      <c r="L50" s="61"/>
      <c r="N50" s="49" t="e">
        <f aca="false">SUM(Q50:V50)/6</f>
        <v>#N/A</v>
      </c>
      <c r="Q50" s="50" t="e">
        <f aca="false">VLOOKUP(E50,$E$2:$I$16,5,FALSE())</f>
        <v>#N/A</v>
      </c>
      <c r="R50" s="50" t="e">
        <f aca="false">VLOOKUP(F50,$E$2:$I$16,5,FALSE())</f>
        <v>#N/A</v>
      </c>
      <c r="S50" s="50" t="e">
        <f aca="false">VLOOKUP(G50,$E$2:$I$16,5,FALSE())</f>
        <v>#N/A</v>
      </c>
      <c r="T50" s="50" t="e">
        <f aca="false">VLOOKUP(H50,$E$2:$I$16,5,FALSE())</f>
        <v>#N/A</v>
      </c>
      <c r="U50" s="50" t="e">
        <f aca="false">VLOOKUP(I50,$E$2:$I$16,5,FALSE())</f>
        <v>#N/A</v>
      </c>
      <c r="V50" s="50" t="e">
        <f aca="false">VLOOKUP(J50,$E$2:$I$16,5,FALSE())</f>
        <v>#N/A</v>
      </c>
    </row>
    <row r="51" customFormat="false" ht="16.5" hidden="false" customHeight="false" outlineLevel="0" collapsed="false">
      <c r="B51" s="60"/>
      <c r="C51" s="60"/>
      <c r="D51" s="60"/>
      <c r="E51" s="61"/>
      <c r="F51" s="61"/>
      <c r="G51" s="61"/>
      <c r="H51" s="61"/>
      <c r="I51" s="61"/>
      <c r="J51" s="61"/>
      <c r="K51" s="61"/>
      <c r="L51" s="61"/>
      <c r="N51" s="49" t="e">
        <f aca="false">SUM(Q51:V51)/6</f>
        <v>#N/A</v>
      </c>
      <c r="Q51" s="50" t="e">
        <f aca="false">VLOOKUP(E51,$E$2:$I$16,5,FALSE())</f>
        <v>#N/A</v>
      </c>
      <c r="R51" s="50" t="e">
        <f aca="false">VLOOKUP(F51,$E$2:$I$16,5,FALSE())</f>
        <v>#N/A</v>
      </c>
      <c r="S51" s="50" t="e">
        <f aca="false">VLOOKUP(G51,$E$2:$I$16,5,FALSE())</f>
        <v>#N/A</v>
      </c>
      <c r="T51" s="50" t="e">
        <f aca="false">VLOOKUP(H51,$E$2:$I$16,5,FALSE())</f>
        <v>#N/A</v>
      </c>
      <c r="U51" s="50" t="e">
        <f aca="false">VLOOKUP(I51,$E$2:$I$16,5,FALSE())</f>
        <v>#N/A</v>
      </c>
      <c r="V51" s="50" t="e">
        <f aca="false">VLOOKUP(J51,$E$2:$I$16,5,FALSE())</f>
        <v>#N/A</v>
      </c>
    </row>
    <row r="52" customFormat="false" ht="16.5" hidden="false" customHeight="false" outlineLevel="0" collapsed="false">
      <c r="B52" s="60"/>
      <c r="C52" s="60"/>
      <c r="D52" s="60"/>
      <c r="E52" s="61"/>
      <c r="F52" s="61"/>
      <c r="G52" s="61"/>
      <c r="H52" s="61"/>
      <c r="I52" s="61"/>
      <c r="J52" s="61"/>
      <c r="K52" s="61"/>
      <c r="L52" s="61"/>
      <c r="N52" s="49" t="e">
        <f aca="false">SUM(Q52:V52)/6</f>
        <v>#N/A</v>
      </c>
      <c r="Q52" s="50" t="e">
        <f aca="false">VLOOKUP(E52,$E$2:$I$16,5,FALSE())</f>
        <v>#N/A</v>
      </c>
      <c r="R52" s="50" t="e">
        <f aca="false">VLOOKUP(F52,$E$2:$I$16,5,FALSE())</f>
        <v>#N/A</v>
      </c>
      <c r="S52" s="50" t="e">
        <f aca="false">VLOOKUP(G52,$E$2:$I$16,5,FALSE())</f>
        <v>#N/A</v>
      </c>
      <c r="T52" s="50" t="e">
        <f aca="false">VLOOKUP(H52,$E$2:$I$16,5,FALSE())</f>
        <v>#N/A</v>
      </c>
      <c r="U52" s="50" t="e">
        <f aca="false">VLOOKUP(I52,$E$2:$I$16,5,FALSE())</f>
        <v>#N/A</v>
      </c>
      <c r="V52" s="50" t="e">
        <f aca="false">VLOOKUP(J52,$E$2:$I$16,5,FALSE())</f>
        <v>#N/A</v>
      </c>
    </row>
    <row r="53" customFormat="false" ht="16.5" hidden="false" customHeight="false" outlineLevel="0" collapsed="false">
      <c r="B53" s="60"/>
      <c r="C53" s="60"/>
      <c r="D53" s="60"/>
      <c r="E53" s="61"/>
      <c r="F53" s="61"/>
      <c r="G53" s="61"/>
      <c r="H53" s="61"/>
      <c r="I53" s="61"/>
      <c r="J53" s="61"/>
      <c r="K53" s="61"/>
      <c r="L53" s="61"/>
      <c r="N53" s="49" t="e">
        <f aca="false">SUM(Q53:V53)/6</f>
        <v>#N/A</v>
      </c>
      <c r="Q53" s="50" t="e">
        <f aca="false">VLOOKUP(E53,$E$2:$I$16,5,FALSE())</f>
        <v>#N/A</v>
      </c>
      <c r="R53" s="50" t="e">
        <f aca="false">VLOOKUP(F53,$E$2:$I$16,5,FALSE())</f>
        <v>#N/A</v>
      </c>
      <c r="S53" s="50" t="e">
        <f aca="false">VLOOKUP(G53,$E$2:$I$16,5,FALSE())</f>
        <v>#N/A</v>
      </c>
      <c r="T53" s="50" t="e">
        <f aca="false">VLOOKUP(H53,$E$2:$I$16,5,FALSE())</f>
        <v>#N/A</v>
      </c>
      <c r="U53" s="50" t="e">
        <f aca="false">VLOOKUP(I53,$E$2:$I$16,5,FALSE())</f>
        <v>#N/A</v>
      </c>
      <c r="V53" s="50" t="e">
        <f aca="false">VLOOKUP(J53,$E$2:$I$16,5,FALSE())</f>
        <v>#N/A</v>
      </c>
    </row>
    <row r="54" customFormat="false" ht="16.5" hidden="false" customHeight="false" outlineLevel="0" collapsed="false">
      <c r="B54" s="60"/>
      <c r="C54" s="60"/>
      <c r="D54" s="60"/>
      <c r="E54" s="61"/>
      <c r="F54" s="61"/>
      <c r="G54" s="61"/>
      <c r="H54" s="61"/>
      <c r="I54" s="61"/>
      <c r="J54" s="61"/>
      <c r="K54" s="61"/>
      <c r="L54" s="61"/>
      <c r="N54" s="49" t="e">
        <f aca="false">SUM(Q54:V54)/6</f>
        <v>#N/A</v>
      </c>
      <c r="Q54" s="50" t="e">
        <f aca="false">VLOOKUP(E54,$E$2:$I$16,5,FALSE())</f>
        <v>#N/A</v>
      </c>
      <c r="R54" s="50" t="e">
        <f aca="false">VLOOKUP(F54,$E$2:$I$16,5,FALSE())</f>
        <v>#N/A</v>
      </c>
      <c r="S54" s="50" t="e">
        <f aca="false">VLOOKUP(G54,$E$2:$I$16,5,FALSE())</f>
        <v>#N/A</v>
      </c>
      <c r="T54" s="50" t="e">
        <f aca="false">VLOOKUP(H54,$E$2:$I$16,5,FALSE())</f>
        <v>#N/A</v>
      </c>
      <c r="U54" s="50" t="e">
        <f aca="false">VLOOKUP(I54,$E$2:$I$16,5,FALSE())</f>
        <v>#N/A</v>
      </c>
      <c r="V54" s="50" t="e">
        <f aca="false">VLOOKUP(J54,$E$2:$I$16,5,FALSE())</f>
        <v>#N/A</v>
      </c>
    </row>
    <row r="55" customFormat="false" ht="16.5" hidden="false" customHeight="false" outlineLevel="0" collapsed="false">
      <c r="B55" s="60"/>
      <c r="C55" s="60"/>
      <c r="D55" s="60"/>
      <c r="E55" s="61"/>
      <c r="F55" s="61"/>
      <c r="G55" s="61"/>
      <c r="H55" s="61"/>
      <c r="I55" s="61"/>
      <c r="J55" s="61"/>
      <c r="K55" s="61"/>
      <c r="L55" s="61"/>
      <c r="N55" s="49" t="e">
        <f aca="false">SUM(Q55:V55)/6</f>
        <v>#N/A</v>
      </c>
      <c r="Q55" s="50" t="e">
        <f aca="false">VLOOKUP(E55,$E$2:$I$16,5,FALSE())</f>
        <v>#N/A</v>
      </c>
      <c r="R55" s="50" t="e">
        <f aca="false">VLOOKUP(F55,$E$2:$I$16,5,FALSE())</f>
        <v>#N/A</v>
      </c>
      <c r="S55" s="50" t="e">
        <f aca="false">VLOOKUP(G55,$E$2:$I$16,5,FALSE())</f>
        <v>#N/A</v>
      </c>
      <c r="T55" s="50" t="e">
        <f aca="false">VLOOKUP(H55,$E$2:$I$16,5,FALSE())</f>
        <v>#N/A</v>
      </c>
      <c r="U55" s="50" t="e">
        <f aca="false">VLOOKUP(I55,$E$2:$I$16,5,FALSE())</f>
        <v>#N/A</v>
      </c>
      <c r="V55" s="50" t="e">
        <f aca="false">VLOOKUP(J55,$E$2:$I$16,5,FALSE())</f>
        <v>#N/A</v>
      </c>
    </row>
    <row r="56" customFormat="false" ht="15.75" hidden="false" customHeight="false" outlineLevel="0" collapsed="false">
      <c r="B56" s="60"/>
      <c r="C56" s="60"/>
      <c r="D56" s="60"/>
    </row>
    <row r="57" customFormat="false" ht="15.75" hidden="false" customHeight="false" outlineLevel="0" collapsed="false">
      <c r="B57" s="60"/>
      <c r="C57" s="60"/>
      <c r="D57" s="60"/>
    </row>
    <row r="58" customFormat="false" ht="15.75" hidden="false" customHeight="false" outlineLevel="0" collapsed="false">
      <c r="B58" s="60"/>
      <c r="C58" s="60"/>
      <c r="D58" s="60"/>
    </row>
    <row r="59" customFormat="false" ht="15.75" hidden="false" customHeight="false" outlineLevel="0" collapsed="false">
      <c r="B59" s="60"/>
      <c r="C59" s="60"/>
      <c r="D59" s="60"/>
    </row>
    <row r="60" customFormat="false" ht="15.75" hidden="false" customHeight="false" outlineLevel="0" collapsed="false">
      <c r="B60" s="60"/>
      <c r="C60" s="60"/>
      <c r="D60" s="60"/>
    </row>
    <row r="61" customFormat="false" ht="15.75" hidden="false" customHeight="false" outlineLevel="0" collapsed="false">
      <c r="B61" s="60"/>
      <c r="C61" s="60"/>
      <c r="D61" s="60"/>
    </row>
    <row r="62" customFormat="false" ht="15.75" hidden="false" customHeight="false" outlineLevel="0" collapsed="false">
      <c r="B62" s="60"/>
      <c r="C62" s="60"/>
      <c r="D62" s="60"/>
    </row>
    <row r="63" customFormat="false" ht="15.75" hidden="false" customHeight="false" outlineLevel="0" collapsed="false">
      <c r="B63" s="60"/>
      <c r="C63" s="60"/>
      <c r="D63" s="60"/>
    </row>
    <row r="64" customFormat="false" ht="15.75" hidden="false" customHeight="false" outlineLevel="0" collapsed="false">
      <c r="B64" s="60"/>
      <c r="C64" s="60"/>
      <c r="D64" s="60"/>
    </row>
    <row r="65" customFormat="false" ht="15.75" hidden="false" customHeight="false" outlineLevel="0" collapsed="false">
      <c r="B65" s="60"/>
      <c r="C65" s="60"/>
      <c r="D65" s="60"/>
    </row>
    <row r="66" customFormat="false" ht="15.75" hidden="false" customHeight="false" outlineLevel="0" collapsed="false">
      <c r="B66" s="60"/>
      <c r="C66" s="60"/>
      <c r="D66" s="60"/>
    </row>
    <row r="67" customFormat="false" ht="15.75" hidden="false" customHeight="false" outlineLevel="0" collapsed="false">
      <c r="B67" s="60"/>
      <c r="C67" s="60"/>
      <c r="D67" s="60"/>
    </row>
    <row r="68" customFormat="false" ht="15.75" hidden="false" customHeight="false" outlineLevel="0" collapsed="false">
      <c r="B68" s="60"/>
      <c r="C68" s="60"/>
      <c r="D68" s="60"/>
    </row>
    <row r="69" customFormat="false" ht="15.75" hidden="false" customHeight="false" outlineLevel="0" collapsed="false">
      <c r="B69" s="60"/>
      <c r="C69" s="60"/>
      <c r="D69" s="60"/>
    </row>
    <row r="70" customFormat="false" ht="15.75" hidden="false" customHeight="false" outlineLevel="0" collapsed="false">
      <c r="B70" s="60"/>
      <c r="C70" s="60"/>
      <c r="D70" s="60"/>
    </row>
    <row r="71" customFormat="false" ht="15.75" hidden="false" customHeight="false" outlineLevel="0" collapsed="false">
      <c r="B71" s="60"/>
      <c r="C71" s="60"/>
      <c r="D71" s="60"/>
    </row>
    <row r="72" customFormat="false" ht="15.75" hidden="false" customHeight="false" outlineLevel="0" collapsed="false">
      <c r="B72" s="60"/>
      <c r="C72" s="60"/>
      <c r="D72" s="60"/>
    </row>
    <row r="73" customFormat="false" ht="15.75" hidden="false" customHeight="false" outlineLevel="0" collapsed="false">
      <c r="B73" s="60"/>
      <c r="C73" s="60"/>
      <c r="D73" s="60"/>
    </row>
    <row r="74" customFormat="false" ht="15.75" hidden="false" customHeight="false" outlineLevel="0" collapsed="false">
      <c r="B74" s="60"/>
      <c r="C74" s="60"/>
      <c r="D74" s="60"/>
    </row>
    <row r="75" customFormat="false" ht="15.75" hidden="false" customHeight="false" outlineLevel="0" collapsed="false">
      <c r="B75" s="60"/>
      <c r="C75" s="60"/>
      <c r="D75" s="60"/>
    </row>
    <row r="76" customFormat="false" ht="15.75" hidden="false" customHeight="false" outlineLevel="0" collapsed="false">
      <c r="B76" s="60"/>
      <c r="C76" s="60"/>
      <c r="D76" s="60"/>
    </row>
    <row r="77" customFormat="false" ht="15.75" hidden="false" customHeight="false" outlineLevel="0" collapsed="false">
      <c r="B77" s="60"/>
      <c r="C77" s="60"/>
      <c r="D77" s="60"/>
    </row>
    <row r="78" customFormat="false" ht="15.75" hidden="false" customHeight="false" outlineLevel="0" collapsed="false">
      <c r="B78" s="60"/>
      <c r="C78" s="60"/>
      <c r="D78" s="60"/>
    </row>
    <row r="79" customFormat="false" ht="15.75" hidden="false" customHeight="false" outlineLevel="0" collapsed="false">
      <c r="B79" s="60"/>
      <c r="C79" s="60"/>
      <c r="D79" s="60"/>
    </row>
    <row r="80" customFormat="false" ht="15.75" hidden="false" customHeight="false" outlineLevel="0" collapsed="false">
      <c r="B80" s="60"/>
      <c r="C80" s="60"/>
      <c r="D80" s="60"/>
    </row>
    <row r="81" customFormat="false" ht="15.75" hidden="false" customHeight="false" outlineLevel="0" collapsed="false">
      <c r="B81" s="60"/>
      <c r="C81" s="60"/>
      <c r="D81" s="60"/>
    </row>
    <row r="82" customFormat="false" ht="15.75" hidden="false" customHeight="false" outlineLevel="0" collapsed="false">
      <c r="B82" s="60"/>
      <c r="C82" s="60"/>
      <c r="D82" s="60"/>
    </row>
    <row r="83" customFormat="false" ht="15.75" hidden="false" customHeight="false" outlineLevel="0" collapsed="false">
      <c r="B83" s="60"/>
      <c r="C83" s="60"/>
      <c r="D83" s="60"/>
    </row>
    <row r="84" customFormat="false" ht="15.75" hidden="false" customHeight="false" outlineLevel="0" collapsed="false">
      <c r="B84" s="60"/>
      <c r="C84" s="60"/>
      <c r="D84" s="60"/>
    </row>
    <row r="85" customFormat="false" ht="15.75" hidden="false" customHeight="false" outlineLevel="0" collapsed="false">
      <c r="B85" s="60"/>
      <c r="C85" s="60"/>
      <c r="D85" s="60"/>
    </row>
    <row r="86" customFormat="false" ht="15.75" hidden="false" customHeight="false" outlineLevel="0" collapsed="false">
      <c r="B86" s="60"/>
      <c r="C86" s="60"/>
      <c r="D86" s="60"/>
    </row>
    <row r="87" customFormat="false" ht="15.75" hidden="false" customHeight="false" outlineLevel="0" collapsed="false">
      <c r="B87" s="60"/>
      <c r="C87" s="60"/>
      <c r="D87" s="60"/>
    </row>
    <row r="88" customFormat="false" ht="15.75" hidden="false" customHeight="false" outlineLevel="0" collapsed="false">
      <c r="B88" s="60"/>
      <c r="C88" s="60"/>
      <c r="D88" s="60"/>
    </row>
    <row r="89" customFormat="false" ht="15.75" hidden="false" customHeight="false" outlineLevel="0" collapsed="false">
      <c r="B89" s="60"/>
      <c r="C89" s="60"/>
      <c r="D89" s="60"/>
    </row>
    <row r="90" customFormat="false" ht="15.75" hidden="false" customHeight="false" outlineLevel="0" collapsed="false">
      <c r="B90" s="60"/>
      <c r="C90" s="60"/>
      <c r="D90" s="60"/>
    </row>
    <row r="91" customFormat="false" ht="15.75" hidden="false" customHeight="false" outlineLevel="0" collapsed="false">
      <c r="B91" s="60"/>
      <c r="C91" s="60"/>
      <c r="D91" s="60"/>
    </row>
    <row r="92" customFormat="false" ht="15.75" hidden="false" customHeight="false" outlineLevel="0" collapsed="false">
      <c r="B92" s="60"/>
      <c r="C92" s="60"/>
      <c r="D92" s="60"/>
    </row>
    <row r="93" customFormat="false" ht="15.75" hidden="false" customHeight="false" outlineLevel="0" collapsed="false">
      <c r="B93" s="60"/>
      <c r="C93" s="60"/>
      <c r="D93" s="60"/>
    </row>
    <row r="94" customFormat="false" ht="15.75" hidden="false" customHeight="false" outlineLevel="0" collapsed="false">
      <c r="B94" s="60"/>
      <c r="C94" s="60"/>
      <c r="D94" s="60"/>
    </row>
    <row r="95" customFormat="false" ht="15.75" hidden="false" customHeight="false" outlineLevel="0" collapsed="false">
      <c r="B95" s="60"/>
      <c r="C95" s="60"/>
      <c r="D95" s="60"/>
    </row>
    <row r="96" customFormat="false" ht="15.75" hidden="false" customHeight="false" outlineLevel="0" collapsed="false">
      <c r="B96" s="60"/>
      <c r="C96" s="60"/>
      <c r="D96" s="60"/>
    </row>
    <row r="97" customFormat="false" ht="15.75" hidden="false" customHeight="false" outlineLevel="0" collapsed="false">
      <c r="B97" s="60"/>
      <c r="C97" s="60"/>
      <c r="D97" s="60"/>
    </row>
    <row r="98" customFormat="false" ht="15.75" hidden="false" customHeight="false" outlineLevel="0" collapsed="false">
      <c r="B98" s="60"/>
      <c r="C98" s="60"/>
      <c r="D98" s="60"/>
    </row>
    <row r="99" customFormat="false" ht="15.75" hidden="false" customHeight="false" outlineLevel="0" collapsed="false">
      <c r="B99" s="60"/>
      <c r="C99" s="60"/>
      <c r="D99" s="60"/>
    </row>
    <row r="100" customFormat="false" ht="15.75" hidden="false" customHeight="false" outlineLevel="0" collapsed="false">
      <c r="B100" s="60"/>
      <c r="C100" s="60"/>
      <c r="D100" s="60"/>
    </row>
    <row r="101" customFormat="false" ht="15.75" hidden="false" customHeight="false" outlineLevel="0" collapsed="false">
      <c r="B101" s="60"/>
      <c r="C101" s="60"/>
      <c r="D101" s="60"/>
    </row>
    <row r="102" customFormat="false" ht="15.75" hidden="false" customHeight="false" outlineLevel="0" collapsed="false">
      <c r="B102" s="60"/>
      <c r="C102" s="60"/>
      <c r="D102" s="60"/>
    </row>
    <row r="103" customFormat="false" ht="15.75" hidden="false" customHeight="false" outlineLevel="0" collapsed="false">
      <c r="B103" s="60"/>
      <c r="C103" s="60"/>
      <c r="D103" s="60"/>
    </row>
    <row r="104" customFormat="false" ht="15.75" hidden="false" customHeight="false" outlineLevel="0" collapsed="false">
      <c r="B104" s="60"/>
      <c r="C104" s="60"/>
      <c r="D104" s="60"/>
    </row>
    <row r="105" customFormat="false" ht="15.75" hidden="false" customHeight="false" outlineLevel="0" collapsed="false">
      <c r="B105" s="60"/>
      <c r="C105" s="60"/>
      <c r="D105" s="60"/>
    </row>
    <row r="106" customFormat="false" ht="15.75" hidden="false" customHeight="false" outlineLevel="0" collapsed="false">
      <c r="B106" s="60"/>
      <c r="C106" s="60"/>
      <c r="D106" s="60"/>
    </row>
    <row r="107" customFormat="false" ht="15.75" hidden="false" customHeight="false" outlineLevel="0" collapsed="false">
      <c r="B107" s="60"/>
      <c r="C107" s="60"/>
      <c r="D107" s="60"/>
    </row>
    <row r="108" customFormat="false" ht="15.75" hidden="false" customHeight="false" outlineLevel="0" collapsed="false">
      <c r="B108" s="60"/>
      <c r="C108" s="60"/>
      <c r="D108" s="60"/>
    </row>
    <row r="109" customFormat="false" ht="15.75" hidden="false" customHeight="false" outlineLevel="0" collapsed="false">
      <c r="B109" s="60"/>
      <c r="C109" s="60"/>
      <c r="D109" s="60"/>
    </row>
    <row r="110" customFormat="false" ht="15.75" hidden="false" customHeight="false" outlineLevel="0" collapsed="false">
      <c r="B110" s="60"/>
      <c r="C110" s="60"/>
      <c r="D110" s="60"/>
    </row>
    <row r="111" customFormat="false" ht="15.75" hidden="false" customHeight="false" outlineLevel="0" collapsed="false">
      <c r="B111" s="60"/>
      <c r="C111" s="60"/>
      <c r="D111" s="60"/>
    </row>
    <row r="112" customFormat="false" ht="15.75" hidden="false" customHeight="false" outlineLevel="0" collapsed="false">
      <c r="B112" s="60"/>
      <c r="C112" s="60"/>
      <c r="D112" s="60"/>
    </row>
    <row r="113" customFormat="false" ht="15.75" hidden="false" customHeight="false" outlineLevel="0" collapsed="false">
      <c r="B113" s="60"/>
      <c r="C113" s="60"/>
      <c r="D113" s="60"/>
    </row>
    <row r="114" customFormat="false" ht="15.75" hidden="false" customHeight="false" outlineLevel="0" collapsed="false">
      <c r="B114" s="60"/>
      <c r="C114" s="60"/>
      <c r="D114" s="60"/>
    </row>
    <row r="115" customFormat="false" ht="15.75" hidden="false" customHeight="false" outlineLevel="0" collapsed="false">
      <c r="B115" s="60"/>
      <c r="C115" s="60"/>
      <c r="D115" s="60"/>
    </row>
    <row r="116" customFormat="false" ht="15.75" hidden="false" customHeight="false" outlineLevel="0" collapsed="false">
      <c r="B116" s="60"/>
      <c r="C116" s="60"/>
      <c r="D116" s="60"/>
    </row>
  </sheetData>
  <mergeCells count="5">
    <mergeCell ref="F2:F4"/>
    <mergeCell ref="F5:F7"/>
    <mergeCell ref="F8:F10"/>
    <mergeCell ref="F11:F12"/>
    <mergeCell ref="F14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6:07:40Z</dcterms:created>
  <dc:creator>blower</dc:creator>
  <dc:description/>
  <dc:language>en-US</dc:language>
  <cp:lastModifiedBy>korzenio</cp:lastModifiedBy>
  <dcterms:modified xsi:type="dcterms:W3CDTF">2011-12-22T15:40:41Z</dcterms:modified>
  <cp:revision>0</cp:revision>
  <dc:subject/>
  <dc:title/>
</cp:coreProperties>
</file>